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-1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UF da GEX</t>
  </si>
  <si>
    <t xml:space="preserve">Qtde Emitidos</t>
  </si>
  <si>
    <t xml:space="preserve">Qtde com  13º</t>
  </si>
  <si>
    <t xml:space="preserve">Valor Líquido Sem 13º</t>
  </si>
  <si>
    <t xml:space="preserve">Valor do 13º</t>
  </si>
  <si>
    <t xml:space="preserve">Valor Líquido (total folha)</t>
  </si>
  <si>
    <t xml:space="preserve">AL</t>
  </si>
  <si>
    <t xml:space="preserve">AM</t>
  </si>
  <si>
    <t xml:space="preserve">BA</t>
  </si>
  <si>
    <t xml:space="preserve">CE</t>
  </si>
  <si>
    <t xml:space="preserve">MS</t>
  </si>
  <si>
    <t xml:space="preserve">ES</t>
  </si>
  <si>
    <t xml:space="preserve">GO</t>
  </si>
  <si>
    <t xml:space="preserve">MA</t>
  </si>
  <si>
    <t xml:space="preserve">MT</t>
  </si>
  <si>
    <t xml:space="preserve">MG</t>
  </si>
  <si>
    <t xml:space="preserve">PA</t>
  </si>
  <si>
    <t xml:space="preserve">PB</t>
  </si>
  <si>
    <t xml:space="preserve">PR</t>
  </si>
  <si>
    <t xml:space="preserve">PE</t>
  </si>
  <si>
    <t xml:space="preserve">PI</t>
  </si>
  <si>
    <t xml:space="preserve">RJ</t>
  </si>
  <si>
    <t xml:space="preserve">RN</t>
  </si>
  <si>
    <t xml:space="preserve">RS</t>
  </si>
  <si>
    <t xml:space="preserve">SC</t>
  </si>
  <si>
    <t xml:space="preserve">SP</t>
  </si>
  <si>
    <t xml:space="preserve">SE</t>
  </si>
  <si>
    <t xml:space="preserve">DF</t>
  </si>
  <si>
    <t xml:space="preserve">AC</t>
  </si>
  <si>
    <t xml:space="preserve">AP</t>
  </si>
  <si>
    <t xml:space="preserve">RO</t>
  </si>
  <si>
    <t xml:space="preserve">RR</t>
  </si>
  <si>
    <t xml:space="preserve">T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6.13"/>
    <col collapsed="false" customWidth="true" hidden="false" outlineLevel="0" max="3" min="3" style="1" width="15.41"/>
    <col collapsed="false" customWidth="true" hidden="false" outlineLevel="0" max="4" min="4" style="2" width="21.7"/>
    <col collapsed="false" customWidth="true" hidden="false" outlineLevel="0" max="5" min="5" style="2" width="17.56"/>
    <col collapsed="false" customWidth="true" hidden="false" outlineLevel="0" max="6" min="6" style="2" width="24.56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7" t="s">
        <v>6</v>
      </c>
      <c r="B2" s="8" t="n">
        <v>467399</v>
      </c>
      <c r="C2" s="8" t="n">
        <v>358282</v>
      </c>
      <c r="D2" s="9" t="n">
        <f aca="false">F2-E2</f>
        <v>302131892.27</v>
      </c>
      <c r="E2" s="9" t="n">
        <v>132696181.98</v>
      </c>
      <c r="F2" s="9" t="n">
        <v>434828074.25</v>
      </c>
    </row>
    <row r="3" customFormat="false" ht="12.75" hidden="false" customHeight="false" outlineLevel="0" collapsed="false">
      <c r="A3" s="7" t="s">
        <v>7</v>
      </c>
      <c r="B3" s="8" t="n">
        <v>259484</v>
      </c>
      <c r="C3" s="8" t="n">
        <v>172592</v>
      </c>
      <c r="D3" s="9" t="n">
        <f aca="false">F3-E3</f>
        <v>183348188.78</v>
      </c>
      <c r="E3" s="9" t="n">
        <v>72086969.56</v>
      </c>
      <c r="F3" s="9" t="n">
        <v>255435158.34</v>
      </c>
    </row>
    <row r="4" customFormat="false" ht="12.75" hidden="false" customHeight="false" outlineLevel="0" collapsed="false">
      <c r="A4" s="7" t="s">
        <v>8</v>
      </c>
      <c r="B4" s="8" t="n">
        <v>2137778</v>
      </c>
      <c r="C4" s="8" t="n">
        <v>1753904</v>
      </c>
      <c r="D4" s="9" t="n">
        <f aca="false">F4-E4</f>
        <v>1444519521.83</v>
      </c>
      <c r="E4" s="9" t="n">
        <v>676401181.54</v>
      </c>
      <c r="F4" s="9" t="n">
        <v>2120920703.37</v>
      </c>
    </row>
    <row r="5" customFormat="false" ht="12.75" hidden="false" customHeight="false" outlineLevel="0" collapsed="false">
      <c r="A5" s="7" t="s">
        <v>9</v>
      </c>
      <c r="B5" s="8" t="n">
        <v>1325401</v>
      </c>
      <c r="C5" s="8" t="n">
        <v>1102299</v>
      </c>
      <c r="D5" s="9" t="n">
        <f aca="false">F5-E5</f>
        <v>834148782.16</v>
      </c>
      <c r="E5" s="9" t="n">
        <v>392250153.15</v>
      </c>
      <c r="F5" s="9" t="n">
        <v>1226398935.31</v>
      </c>
    </row>
    <row r="6" customFormat="false" ht="12.75" hidden="false" customHeight="false" outlineLevel="0" collapsed="false">
      <c r="A6" s="7" t="s">
        <v>10</v>
      </c>
      <c r="B6" s="8" t="n">
        <v>321529</v>
      </c>
      <c r="C6" s="8" t="n">
        <v>245835</v>
      </c>
      <c r="D6" s="9" t="n">
        <f aca="false">F6-E6</f>
        <v>225566514.95</v>
      </c>
      <c r="E6" s="9" t="n">
        <v>98839581.24</v>
      </c>
      <c r="F6" s="9" t="n">
        <v>324406096.19</v>
      </c>
    </row>
    <row r="7" customFormat="false" ht="12.75" hidden="false" customHeight="false" outlineLevel="0" collapsed="false">
      <c r="A7" s="7" t="s">
        <v>11</v>
      </c>
      <c r="B7" s="8" t="n">
        <v>526080</v>
      </c>
      <c r="C7" s="8" t="n">
        <v>464991</v>
      </c>
      <c r="D7" s="9" t="n">
        <f aca="false">F7-E7</f>
        <v>406799031.72</v>
      </c>
      <c r="E7" s="9" t="n">
        <v>202612509.07</v>
      </c>
      <c r="F7" s="9" t="n">
        <v>609411540.79</v>
      </c>
    </row>
    <row r="8" customFormat="false" ht="12.75" hidden="false" customHeight="false" outlineLevel="0" collapsed="false">
      <c r="A8" s="7" t="s">
        <v>12</v>
      </c>
      <c r="B8" s="8" t="n">
        <v>641684</v>
      </c>
      <c r="C8" s="8" t="n">
        <v>522828</v>
      </c>
      <c r="D8" s="9" t="n">
        <f aca="false">F8-E8</f>
        <v>457844693.73</v>
      </c>
      <c r="E8" s="9" t="n">
        <v>209258614.81</v>
      </c>
      <c r="F8" s="9" t="n">
        <v>667103308.54</v>
      </c>
    </row>
    <row r="9" customFormat="false" ht="12.75" hidden="false" customHeight="false" outlineLevel="0" collapsed="false">
      <c r="A9" s="7" t="s">
        <v>13</v>
      </c>
      <c r="B9" s="8" t="n">
        <v>918059</v>
      </c>
      <c r="C9" s="8" t="n">
        <v>733830</v>
      </c>
      <c r="D9" s="9" t="n">
        <f aca="false">F9-E9</f>
        <v>529038118.11</v>
      </c>
      <c r="E9" s="9" t="n">
        <v>246671860.03</v>
      </c>
      <c r="F9" s="9" t="n">
        <v>775709978.14</v>
      </c>
    </row>
    <row r="10" customFormat="false" ht="12.75" hidden="false" customHeight="false" outlineLevel="0" collapsed="false">
      <c r="A10" s="7" t="s">
        <v>14</v>
      </c>
      <c r="B10" s="8" t="n">
        <v>337187</v>
      </c>
      <c r="C10" s="8" t="n">
        <v>255099</v>
      </c>
      <c r="D10" s="9" t="n">
        <f aca="false">F10-E10</f>
        <v>225810449.85</v>
      </c>
      <c r="E10" s="9" t="n">
        <v>96723486.53</v>
      </c>
      <c r="F10" s="9" t="n">
        <v>322533936.38</v>
      </c>
    </row>
    <row r="11" customFormat="false" ht="12.75" hidden="false" customHeight="false" outlineLevel="0" collapsed="false">
      <c r="A11" s="7" t="s">
        <v>15</v>
      </c>
      <c r="B11" s="8" t="n">
        <v>3377645</v>
      </c>
      <c r="C11" s="8" t="n">
        <v>2978097</v>
      </c>
      <c r="D11" s="9" t="n">
        <f aca="false">F11-E11</f>
        <v>2573159601.35</v>
      </c>
      <c r="E11" s="9" t="n">
        <v>1264502709.15</v>
      </c>
      <c r="F11" s="9" t="n">
        <v>3837662310.5</v>
      </c>
    </row>
    <row r="12" customFormat="false" ht="12.75" hidden="false" customHeight="false" outlineLevel="0" collapsed="false">
      <c r="A12" s="7" t="s">
        <v>16</v>
      </c>
      <c r="B12" s="8" t="n">
        <v>740044</v>
      </c>
      <c r="C12" s="8" t="n">
        <v>560962</v>
      </c>
      <c r="D12" s="9" t="n">
        <f aca="false">F12-E12</f>
        <v>473445017.36</v>
      </c>
      <c r="E12" s="9" t="n">
        <v>212030001.38</v>
      </c>
      <c r="F12" s="9" t="n">
        <v>685475018.74</v>
      </c>
    </row>
    <row r="13" customFormat="false" ht="12.75" hidden="false" customHeight="false" outlineLevel="0" collapsed="false">
      <c r="A13" s="7" t="s">
        <v>17</v>
      </c>
      <c r="B13" s="8" t="n">
        <v>649724</v>
      </c>
      <c r="C13" s="8" t="n">
        <v>550126</v>
      </c>
      <c r="D13" s="9" t="n">
        <f aca="false">F13-E13</f>
        <v>402326755.39</v>
      </c>
      <c r="E13" s="9" t="n">
        <v>192678077.05</v>
      </c>
      <c r="F13" s="9" t="n">
        <v>595004832.44</v>
      </c>
    </row>
    <row r="14" customFormat="false" ht="12.75" hidden="false" customHeight="false" outlineLevel="0" collapsed="false">
      <c r="A14" s="7" t="s">
        <v>18</v>
      </c>
      <c r="B14" s="8" t="n">
        <v>1716833</v>
      </c>
      <c r="C14" s="8" t="n">
        <v>1521268</v>
      </c>
      <c r="D14" s="9" t="n">
        <f aca="false">F14-E14</f>
        <v>1337599097.02</v>
      </c>
      <c r="E14" s="9" t="n">
        <v>662837498.68</v>
      </c>
      <c r="F14" s="9" t="n">
        <v>2000436595.7</v>
      </c>
    </row>
    <row r="15" customFormat="false" ht="12.75" hidden="false" customHeight="false" outlineLevel="0" collapsed="false">
      <c r="A15" s="7" t="s">
        <v>19</v>
      </c>
      <c r="B15" s="8" t="n">
        <v>1381720</v>
      </c>
      <c r="C15" s="8" t="n">
        <v>1100240</v>
      </c>
      <c r="D15" s="9" t="n">
        <f aca="false">F15-E15</f>
        <v>934534356.56</v>
      </c>
      <c r="E15" s="9" t="n">
        <v>429767407.93</v>
      </c>
      <c r="F15" s="9" t="n">
        <v>1364301764.49</v>
      </c>
    </row>
    <row r="16" customFormat="false" ht="12.75" hidden="false" customHeight="false" outlineLevel="0" collapsed="false">
      <c r="A16" s="7" t="s">
        <v>20</v>
      </c>
      <c r="B16" s="8" t="n">
        <v>552946</v>
      </c>
      <c r="C16" s="8" t="n">
        <v>482520</v>
      </c>
      <c r="D16" s="9" t="n">
        <f aca="false">F16-E16</f>
        <v>329517671.3</v>
      </c>
      <c r="E16" s="9" t="n">
        <v>160783473.05</v>
      </c>
      <c r="F16" s="9" t="n">
        <v>490301144.35</v>
      </c>
    </row>
    <row r="17" customFormat="false" ht="12.75" hidden="false" customHeight="false" outlineLevel="0" collapsed="false">
      <c r="A17" s="7" t="s">
        <v>21</v>
      </c>
      <c r="B17" s="8" t="n">
        <v>2645171</v>
      </c>
      <c r="C17" s="8" t="n">
        <v>2347702</v>
      </c>
      <c r="D17" s="9" t="n">
        <f aca="false">F17-E17</f>
        <v>2495516735.53</v>
      </c>
      <c r="E17" s="9" t="n">
        <v>1259656654.25</v>
      </c>
      <c r="F17" s="9" t="n">
        <v>3755173389.78</v>
      </c>
    </row>
    <row r="18" customFormat="false" ht="12.75" hidden="false" customHeight="false" outlineLevel="0" collapsed="false">
      <c r="A18" s="7" t="s">
        <v>22</v>
      </c>
      <c r="B18" s="8" t="n">
        <v>509179</v>
      </c>
      <c r="C18" s="8" t="n">
        <v>432385</v>
      </c>
      <c r="D18" s="9" t="n">
        <f aca="false">F18-E18</f>
        <v>322274902.96</v>
      </c>
      <c r="E18" s="9" t="n">
        <v>155945844.07</v>
      </c>
      <c r="F18" s="9" t="n">
        <v>478220747.03</v>
      </c>
    </row>
    <row r="19" customFormat="false" ht="12.75" hidden="false" customHeight="false" outlineLevel="0" collapsed="false">
      <c r="A19" s="7" t="s">
        <v>23</v>
      </c>
      <c r="B19" s="8" t="n">
        <v>2364382</v>
      </c>
      <c r="C19" s="8" t="n">
        <v>2178978</v>
      </c>
      <c r="D19" s="9" t="n">
        <f aca="false">F19-E19</f>
        <v>1943976692.75</v>
      </c>
      <c r="E19" s="9" t="n">
        <v>996615993.56</v>
      </c>
      <c r="F19" s="9" t="n">
        <v>2940592686.31</v>
      </c>
    </row>
    <row r="20" customFormat="false" ht="12.75" hidden="false" customHeight="false" outlineLevel="0" collapsed="false">
      <c r="A20" s="7" t="s">
        <v>24</v>
      </c>
      <c r="B20" s="8" t="n">
        <v>1225581</v>
      </c>
      <c r="C20" s="8" t="n">
        <v>1156704</v>
      </c>
      <c r="D20" s="9" t="n">
        <f aca="false">F20-E20</f>
        <v>1022356784.53</v>
      </c>
      <c r="E20" s="9" t="n">
        <v>530875766.5</v>
      </c>
      <c r="F20" s="9" t="n">
        <v>1553232551.03</v>
      </c>
    </row>
    <row r="21" customFormat="false" ht="12.75" hidden="false" customHeight="false" outlineLevel="0" collapsed="false">
      <c r="A21" s="7" t="s">
        <v>25</v>
      </c>
      <c r="B21" s="8" t="n">
        <v>6737557</v>
      </c>
      <c r="C21" s="8" t="n">
        <v>6025185</v>
      </c>
      <c r="D21" s="9" t="n">
        <f aca="false">F21-E21</f>
        <v>6656585367.55</v>
      </c>
      <c r="E21" s="9" t="n">
        <v>3368509033.84</v>
      </c>
      <c r="F21" s="9" t="n">
        <v>10025094401.39</v>
      </c>
    </row>
    <row r="22" customFormat="false" ht="12.75" hidden="false" customHeight="false" outlineLevel="0" collapsed="false">
      <c r="A22" s="7" t="s">
        <v>26</v>
      </c>
      <c r="B22" s="8" t="n">
        <v>291478</v>
      </c>
      <c r="C22" s="8" t="n">
        <v>242393</v>
      </c>
      <c r="D22" s="9" t="n">
        <f aca="false">F22-E22</f>
        <v>198187104.61</v>
      </c>
      <c r="E22" s="9" t="n">
        <v>94159309.97</v>
      </c>
      <c r="F22" s="9" t="n">
        <v>292346414.58</v>
      </c>
    </row>
    <row r="23" customFormat="false" ht="12.75" hidden="false" customHeight="false" outlineLevel="0" collapsed="false">
      <c r="A23" s="7" t="s">
        <v>27</v>
      </c>
      <c r="B23" s="8" t="n">
        <v>347783</v>
      </c>
      <c r="C23" s="8" t="n">
        <v>274998</v>
      </c>
      <c r="D23" s="9" t="n">
        <f aca="false">F23-E23</f>
        <v>320432267.2</v>
      </c>
      <c r="E23" s="9" t="n">
        <v>147852508.93</v>
      </c>
      <c r="F23" s="9" t="n">
        <v>468284776.13</v>
      </c>
    </row>
    <row r="24" customFormat="false" ht="12.75" hidden="false" customHeight="false" outlineLevel="0" collapsed="false">
      <c r="A24" s="7" t="s">
        <v>28</v>
      </c>
      <c r="B24" s="8" t="n">
        <v>79829</v>
      </c>
      <c r="C24" s="8" t="n">
        <v>49932</v>
      </c>
      <c r="D24" s="9" t="n">
        <f aca="false">F24-E24</f>
        <v>54716066.25</v>
      </c>
      <c r="E24" s="9" t="n">
        <v>18058705.34</v>
      </c>
      <c r="F24" s="9" t="n">
        <v>72774771.59</v>
      </c>
    </row>
    <row r="25" customFormat="false" ht="12.75" hidden="false" customHeight="false" outlineLevel="0" collapsed="false">
      <c r="A25" s="7" t="s">
        <v>29</v>
      </c>
      <c r="B25" s="8" t="n">
        <v>46952</v>
      </c>
      <c r="C25" s="8" t="n">
        <v>26388</v>
      </c>
      <c r="D25" s="9" t="n">
        <f aca="false">F25-E25</f>
        <v>30164328.39</v>
      </c>
      <c r="E25" s="9" t="n">
        <v>10178473.43</v>
      </c>
      <c r="F25" s="9" t="n">
        <v>40342801.82</v>
      </c>
    </row>
    <row r="26" customFormat="false" ht="12.75" hidden="false" customHeight="false" outlineLevel="0" collapsed="false">
      <c r="A26" s="7" t="s">
        <v>30</v>
      </c>
      <c r="B26" s="8" t="n">
        <v>193320</v>
      </c>
      <c r="C26" s="8" t="n">
        <v>151777</v>
      </c>
      <c r="D26" s="9" t="n">
        <f aca="false">F26-E26</f>
        <v>120624196.76</v>
      </c>
      <c r="E26" s="9" t="n">
        <v>51342411.49</v>
      </c>
      <c r="F26" s="9" t="n">
        <v>171966608.25</v>
      </c>
    </row>
    <row r="27" customFormat="false" ht="12.75" hidden="false" customHeight="false" outlineLevel="0" collapsed="false">
      <c r="A27" s="7" t="s">
        <v>31</v>
      </c>
      <c r="B27" s="8" t="n">
        <v>34331</v>
      </c>
      <c r="C27" s="8" t="n">
        <v>24330</v>
      </c>
      <c r="D27" s="9" t="n">
        <f aca="false">F27-E27</f>
        <v>21009571.81</v>
      </c>
      <c r="E27" s="9" t="n">
        <v>8761834.05</v>
      </c>
      <c r="F27" s="9" t="n">
        <v>29771405.86</v>
      </c>
    </row>
    <row r="28" customFormat="false" ht="13.5" hidden="false" customHeight="false" outlineLevel="0" collapsed="false">
      <c r="A28" s="10" t="s">
        <v>32</v>
      </c>
      <c r="B28" s="11" t="n">
        <v>169404</v>
      </c>
      <c r="C28" s="11" t="n">
        <v>132722</v>
      </c>
      <c r="D28" s="9" t="n">
        <f aca="false">F28-E28</f>
        <v>102597850.82</v>
      </c>
      <c r="E28" s="12" t="n">
        <v>45373834.8</v>
      </c>
      <c r="F28" s="12" t="n">
        <v>147971685.62</v>
      </c>
    </row>
    <row r="29" s="6" customFormat="true" ht="13.5" hidden="false" customHeight="false" outlineLevel="0" collapsed="false">
      <c r="A29" s="13" t="s">
        <v>33</v>
      </c>
      <c r="B29" s="14" t="n">
        <f aca="false">SUM(B2:B28)</f>
        <v>29998480</v>
      </c>
      <c r="C29" s="14" t="n">
        <f aca="false">SUM(C2:C28)</f>
        <v>25846367</v>
      </c>
      <c r="D29" s="15" t="n">
        <f aca="false">SUM(D2:D28)</f>
        <v>23948231561.54</v>
      </c>
      <c r="E29" s="16" t="n">
        <f aca="false">SUM(E2:E28)</f>
        <v>11737470075.38</v>
      </c>
      <c r="F29" s="15" t="n">
        <f aca="false">SUM(F2:F28)</f>
        <v>35685701636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4:35:43Z</dcterms:created>
  <dc:creator>Windows XP Mode</dc:creator>
  <dc:description/>
  <dc:language>en-US</dc:language>
  <cp:lastModifiedBy>Windows XP Mode</cp:lastModifiedBy>
  <cp:lastPrinted>2012-11-27T19:56:11Z</cp:lastPrinted>
  <dcterms:modified xsi:type="dcterms:W3CDTF">2012-11-27T19:56:32Z</dcterms:modified>
  <cp:revision>0</cp:revision>
  <dc:subject/>
  <dc:title/>
</cp:coreProperties>
</file>